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Załącznik nr 6 - Opis przedmiotu zamówienia (zestawienie)</t>
  </si>
  <si>
    <t xml:space="preserve">Zestawienie z danymi do postępowania na dostawę i dystrybucję gazu do budynków Gminy Kamienica i trzech jednostek organizacyjnych PUNKTY POBORU  NIEPODLEGAJĄCE OCHRONIE TARYFOWEJ 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5 do 31.12.2025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komunalny "Lecznica", 34 - 608 Kamienica 417</t>
  </si>
  <si>
    <t xml:space="preserve">1 kocioł gazowy  CO + CWU moc: 40 kW,                                                               </t>
  </si>
  <si>
    <t xml:space="preserve">E (GZ-50) gaz ziemny wysokometanowy </t>
  </si>
  <si>
    <t xml:space="preserve">przygotowanie posiłków, przygotowanie wody ciepłej, ogrzewanie pomieszczeń, </t>
  </si>
  <si>
    <t xml:space="preserve">nr 801590365500084735268</t>
  </si>
  <si>
    <t xml:space="preserve">XM2002963989</t>
  </si>
  <si>
    <t xml:space="preserve">56 kWh/h</t>
  </si>
  <si>
    <t xml:space="preserve">W - 3.6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5 r.</t>
  </si>
  <si>
    <t xml:space="preserve">Budynek Urzędu Gminy , 34 – 608 Kamienica 420</t>
  </si>
  <si>
    <t xml:space="preserve">1 kocioł gazowy  CO  moc: 70 kW,</t>
  </si>
  <si>
    <t xml:space="preserve">E (GZ-50) gaz ziemny wysokometanowy</t>
  </si>
  <si>
    <t xml:space="preserve">ogrzewanie pomieszczeń</t>
  </si>
  <si>
    <t xml:space="preserve">NR 8018590365500091098189</t>
  </si>
  <si>
    <t xml:space="preserve">XM2304934138</t>
  </si>
  <si>
    <t xml:space="preserve">9m3/h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Budynek komunalny „Stara Szkoła” 34 – 608 Kamienica 43</t>
  </si>
  <si>
    <t xml:space="preserve">1 kocioł gazowy  CO + CWU moc: 40 kW,</t>
  </si>
  <si>
    <t xml:space="preserve">ogrzewanie pomieszczań</t>
  </si>
  <si>
    <t xml:space="preserve">nr 8018590365500088960949</t>
  </si>
  <si>
    <t xml:space="preserve">XI2302635618</t>
  </si>
  <si>
    <t xml:space="preserve">5 m3/h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V19" activeCellId="0" sqref="V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30.49"/>
    <col collapsed="false" customWidth="true" hidden="false" outlineLevel="0" max="7" min="7" style="0" width="16.49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v>202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5</v>
      </c>
      <c r="O7" s="7" t="s">
        <v>16</v>
      </c>
      <c r="P7" s="7" t="s">
        <v>17</v>
      </c>
      <c r="Q7" s="7" t="s">
        <v>18</v>
      </c>
      <c r="R7" s="8" t="s">
        <v>19</v>
      </c>
      <c r="S7" s="9" t="s">
        <v>20</v>
      </c>
      <c r="T7" s="10" t="s">
        <v>21</v>
      </c>
      <c r="U7" s="8" t="s">
        <v>22</v>
      </c>
      <c r="V7" s="8" t="s">
        <v>23</v>
      </c>
      <c r="W7" s="8" t="s">
        <v>24</v>
      </c>
      <c r="X7" s="11" t="s">
        <v>25</v>
      </c>
      <c r="Y7" s="9" t="s">
        <v>26</v>
      </c>
    </row>
    <row r="8" customFormat="false" ht="14.25" hidden="false" customHeight="true" outlineLevel="0" collapsed="false">
      <c r="A8" s="12" t="n">
        <v>1</v>
      </c>
      <c r="B8" s="13" t="s">
        <v>27</v>
      </c>
      <c r="C8" s="13" t="s">
        <v>28</v>
      </c>
      <c r="D8" s="14" t="s">
        <v>29</v>
      </c>
      <c r="E8" s="15" t="s">
        <v>30</v>
      </c>
      <c r="F8" s="16" t="s">
        <v>31</v>
      </c>
      <c r="G8" s="14" t="s">
        <v>32</v>
      </c>
      <c r="H8" s="17" t="s">
        <v>33</v>
      </c>
      <c r="I8" s="13" t="s">
        <v>34</v>
      </c>
      <c r="J8" s="16" t="s">
        <v>35</v>
      </c>
      <c r="K8" s="16" t="s">
        <v>36</v>
      </c>
      <c r="L8" s="18" t="s">
        <v>37</v>
      </c>
      <c r="M8" s="19" t="n">
        <f aca="false">SUM(N8:Y11)</f>
        <v>73100</v>
      </c>
      <c r="N8" s="20" t="n">
        <v>12000</v>
      </c>
      <c r="O8" s="21" t="n">
        <v>9000</v>
      </c>
      <c r="P8" s="21" t="n">
        <v>9000</v>
      </c>
      <c r="Q8" s="21" t="n">
        <v>5000</v>
      </c>
      <c r="R8" s="21" t="n">
        <v>4000</v>
      </c>
      <c r="S8" s="22" t="n">
        <v>1500</v>
      </c>
      <c r="T8" s="20" t="n">
        <v>1200</v>
      </c>
      <c r="U8" s="21" t="n">
        <v>1400</v>
      </c>
      <c r="V8" s="21" t="n">
        <v>4000</v>
      </c>
      <c r="W8" s="21" t="n">
        <v>6000</v>
      </c>
      <c r="X8" s="21" t="n">
        <v>8000</v>
      </c>
      <c r="Y8" s="22" t="n">
        <v>12000</v>
      </c>
    </row>
    <row r="9" customFormat="false" ht="15" hidden="false" customHeight="false" outlineLevel="0" collapsed="false">
      <c r="A9" s="12"/>
      <c r="B9" s="13"/>
      <c r="C9" s="13"/>
      <c r="D9" s="14"/>
      <c r="E9" s="14"/>
      <c r="F9" s="16"/>
      <c r="G9" s="14"/>
      <c r="H9" s="17"/>
      <c r="I9" s="13"/>
      <c r="J9" s="16"/>
      <c r="K9" s="16"/>
      <c r="L9" s="18"/>
      <c r="M9" s="19"/>
      <c r="N9" s="20"/>
      <c r="O9" s="21"/>
      <c r="P9" s="21"/>
      <c r="Q9" s="21"/>
      <c r="R9" s="21"/>
      <c r="S9" s="22"/>
      <c r="T9" s="20"/>
      <c r="U9" s="21"/>
      <c r="V9" s="21"/>
      <c r="W9" s="21"/>
      <c r="X9" s="21"/>
      <c r="Y9" s="22"/>
    </row>
    <row r="10" customFormat="false" ht="15" hidden="false" customHeight="false" outlineLevel="0" collapsed="false">
      <c r="A10" s="12"/>
      <c r="B10" s="13"/>
      <c r="C10" s="13"/>
      <c r="D10" s="14"/>
      <c r="E10" s="14"/>
      <c r="F10" s="16"/>
      <c r="G10" s="14"/>
      <c r="H10" s="17"/>
      <c r="I10" s="13"/>
      <c r="J10" s="16"/>
      <c r="K10" s="16"/>
      <c r="L10" s="18"/>
      <c r="M10" s="19"/>
      <c r="N10" s="20"/>
      <c r="O10" s="21"/>
      <c r="P10" s="21"/>
      <c r="Q10" s="21"/>
      <c r="R10" s="21"/>
      <c r="S10" s="22"/>
      <c r="T10" s="20"/>
      <c r="U10" s="21"/>
      <c r="V10" s="21"/>
      <c r="W10" s="21"/>
      <c r="X10" s="21"/>
      <c r="Y10" s="22"/>
    </row>
    <row r="11" customFormat="false" ht="150.75" hidden="false" customHeight="true" outlineLevel="0" collapsed="false">
      <c r="A11" s="12"/>
      <c r="B11" s="13"/>
      <c r="C11" s="13"/>
      <c r="D11" s="14"/>
      <c r="E11" s="15"/>
      <c r="F11" s="16"/>
      <c r="G11" s="14"/>
      <c r="H11" s="17"/>
      <c r="I11" s="13"/>
      <c r="J11" s="16"/>
      <c r="K11" s="16"/>
      <c r="L11" s="18"/>
      <c r="M11" s="19"/>
      <c r="N11" s="20"/>
      <c r="O11" s="21"/>
      <c r="P11" s="21"/>
      <c r="Q11" s="21"/>
      <c r="R11" s="21"/>
      <c r="S11" s="22"/>
      <c r="T11" s="20"/>
      <c r="U11" s="21"/>
      <c r="V11" s="21"/>
      <c r="W11" s="21"/>
      <c r="X11" s="21"/>
      <c r="Y11" s="22"/>
    </row>
    <row r="12" customFormat="false" ht="173.25" hidden="false" customHeight="true" outlineLevel="0" collapsed="false">
      <c r="A12" s="23" t="n">
        <v>2</v>
      </c>
      <c r="B12" s="13" t="s">
        <v>38</v>
      </c>
      <c r="C12" s="13" t="s">
        <v>39</v>
      </c>
      <c r="D12" s="13" t="s">
        <v>40</v>
      </c>
      <c r="E12" s="13" t="s">
        <v>41</v>
      </c>
      <c r="F12" s="13" t="s">
        <v>42</v>
      </c>
      <c r="G12" s="13" t="s">
        <v>43</v>
      </c>
      <c r="H12" s="13" t="s">
        <v>44</v>
      </c>
      <c r="I12" s="13" t="s">
        <v>34</v>
      </c>
      <c r="J12" s="13" t="s">
        <v>45</v>
      </c>
      <c r="K12" s="13" t="s">
        <v>36</v>
      </c>
      <c r="L12" s="13" t="s">
        <v>37</v>
      </c>
      <c r="M12" s="24" t="n">
        <f aca="false">N12+O12+P12+Q12+R12+S12+T12+U12+V12+W12+X12+Y12</f>
        <v>87500</v>
      </c>
      <c r="N12" s="25" t="n">
        <v>16500</v>
      </c>
      <c r="O12" s="26" t="n">
        <v>14000</v>
      </c>
      <c r="P12" s="26" t="n">
        <v>11000</v>
      </c>
      <c r="Q12" s="26" t="n">
        <v>3000</v>
      </c>
      <c r="R12" s="26" t="n">
        <v>1000</v>
      </c>
      <c r="S12" s="27" t="n">
        <v>0</v>
      </c>
      <c r="T12" s="28" t="n">
        <v>0</v>
      </c>
      <c r="U12" s="26" t="n">
        <v>0</v>
      </c>
      <c r="V12" s="26" t="n">
        <v>1000</v>
      </c>
      <c r="W12" s="26" t="n">
        <v>10000</v>
      </c>
      <c r="X12" s="27" t="n">
        <v>15000</v>
      </c>
      <c r="Y12" s="13" t="n">
        <v>16000</v>
      </c>
    </row>
    <row r="13" customFormat="false" ht="169.5" hidden="false" customHeight="true" outlineLevel="0" collapsed="false">
      <c r="A13" s="29" t="n">
        <v>3</v>
      </c>
      <c r="B13" s="13" t="s">
        <v>46</v>
      </c>
      <c r="C13" s="13" t="s">
        <v>47</v>
      </c>
      <c r="D13" s="13" t="s">
        <v>40</v>
      </c>
      <c r="E13" s="13" t="s">
        <v>48</v>
      </c>
      <c r="F13" s="13" t="s">
        <v>49</v>
      </c>
      <c r="G13" s="13" t="s">
        <v>50</v>
      </c>
      <c r="H13" s="13" t="s">
        <v>51</v>
      </c>
      <c r="I13" s="13" t="s">
        <v>34</v>
      </c>
      <c r="J13" s="13" t="s">
        <v>45</v>
      </c>
      <c r="K13" s="13" t="s">
        <v>36</v>
      </c>
      <c r="L13" s="13" t="s">
        <v>37</v>
      </c>
      <c r="M13" s="30" t="n">
        <f aca="false">N13+O13+P13+Q13+R13+S13+T13+U13+V13+W13+X13+Y13</f>
        <v>9380</v>
      </c>
      <c r="N13" s="28" t="n">
        <f aca="false">7000*0.2</f>
        <v>1400</v>
      </c>
      <c r="O13" s="26" t="n">
        <f aca="false">6000*0.2</f>
        <v>1200</v>
      </c>
      <c r="P13" s="26" t="n">
        <f aca="false">5000*0.2</f>
        <v>1000</v>
      </c>
      <c r="Q13" s="26" t="n">
        <f aca="false">4000*0.2</f>
        <v>800</v>
      </c>
      <c r="R13" s="26" t="n">
        <f aca="false">3000*0.2</f>
        <v>600</v>
      </c>
      <c r="S13" s="27" t="n">
        <v>20</v>
      </c>
      <c r="T13" s="28" t="n">
        <v>0</v>
      </c>
      <c r="U13" s="26" t="n">
        <v>0</v>
      </c>
      <c r="V13" s="26" t="n">
        <f aca="false">3000*0.2</f>
        <v>600</v>
      </c>
      <c r="W13" s="26" t="n">
        <f aca="false">5000*0.2</f>
        <v>1000</v>
      </c>
      <c r="X13" s="27" t="n">
        <f aca="false">6000*0.2</f>
        <v>1200</v>
      </c>
      <c r="Y13" s="13" t="n">
        <v>1560</v>
      </c>
    </row>
    <row r="14" customFormat="false" ht="15" hidden="false" customHeight="false" outlineLevel="0" collapsed="false">
      <c r="A14" s="31" t="s">
        <v>5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n">
        <f aca="false">SUM(M8:M13)</f>
        <v>169980</v>
      </c>
      <c r="N14" s="33" t="n">
        <f aca="false">SUM(N8:N11)</f>
        <v>12000</v>
      </c>
      <c r="O14" s="33" t="n">
        <f aca="false">SUM(O8:O11)</f>
        <v>9000</v>
      </c>
      <c r="P14" s="33" t="n">
        <f aca="false">SUM(P8:P11)</f>
        <v>9000</v>
      </c>
      <c r="Q14" s="33" t="n">
        <f aca="false">SUM(Q8:Q11)</f>
        <v>5000</v>
      </c>
      <c r="R14" s="33" t="n">
        <f aca="false">SUM(R8:R11)</f>
        <v>4000</v>
      </c>
      <c r="S14" s="33" t="n">
        <f aca="false">SUM(S8:S11)</f>
        <v>1500</v>
      </c>
      <c r="T14" s="33" t="n">
        <f aca="false">SUM(T8:T11)</f>
        <v>1200</v>
      </c>
      <c r="U14" s="33" t="n">
        <f aca="false">SUM(U8:U11)</f>
        <v>1400</v>
      </c>
      <c r="V14" s="33" t="n">
        <f aca="false">SUM(V8:V11)</f>
        <v>4000</v>
      </c>
      <c r="W14" s="33" t="n">
        <f aca="false">SUM(W8:W11)</f>
        <v>6000</v>
      </c>
      <c r="X14" s="33" t="n">
        <f aca="false">SUM(X8:X11)</f>
        <v>8000</v>
      </c>
      <c r="Y14" s="33" t="n">
        <f aca="false">SUM(Y8:Y11)</f>
        <v>12000</v>
      </c>
    </row>
    <row r="19" customFormat="false" ht="14.25" hidden="false" customHeight="false" outlineLevel="0" collapsed="false">
      <c r="S19" s="34"/>
      <c r="T19" s="34"/>
      <c r="U19" s="34"/>
      <c r="V19" s="34"/>
      <c r="W19" s="34"/>
      <c r="X19" s="34"/>
    </row>
    <row r="20" customFormat="false" ht="14.25" hidden="false" customHeight="false" outlineLevel="0" collapsed="false">
      <c r="S20" s="34"/>
      <c r="T20" s="34"/>
      <c r="U20" s="34"/>
      <c r="V20" s="34"/>
      <c r="W20" s="34"/>
      <c r="X20" s="34"/>
    </row>
    <row r="21" customFormat="false" ht="15.75" hidden="false" customHeight="true" outlineLevel="0" collapsed="false">
      <c r="S21" s="34"/>
      <c r="T21" s="34"/>
      <c r="U21" s="34"/>
      <c r="V21" s="34"/>
      <c r="W21" s="34"/>
      <c r="X21" s="34"/>
    </row>
  </sheetData>
  <mergeCells count="43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4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0:00:06Z</dcterms:created>
  <dc:creator>ZPubliczne</dc:creator>
  <dc:description/>
  <dc:language>en-US</dc:language>
  <cp:lastModifiedBy>ZPubliczne</cp:lastModifiedBy>
  <cp:lastPrinted>2025-11-12T13:43:48Z</cp:lastPrinted>
  <dcterms:modified xsi:type="dcterms:W3CDTF">2025-11-19T12:38:45Z</dcterms:modified>
  <cp:revision>0</cp:revision>
  <dc:subject/>
  <dc:title/>
</cp:coreProperties>
</file>